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98415276"/>
        <c:axId val="96675063"/>
      </c:scatterChart>
      <c:valAx>
        <c:axId val="9841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63"/>
        <c:crossesAt val="-4000"/>
        <c:crossBetween val="midCat"/>
      </c:valAx>
      <c:valAx>
        <c:axId val="966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2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73046343"/>
        <c:axId val="33134085"/>
      </c:scatterChart>
      <c:valAx>
        <c:axId val="7304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085"/>
        <c:crossesAt val="-4000"/>
        <c:crossBetween val="midCat"/>
      </c:valAx>
      <c:valAx>
        <c:axId val="331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3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97327988"/>
        <c:axId val="49511857"/>
      </c:scatterChart>
      <c:valAx>
        <c:axId val="9732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857"/>
        <c:crossesAt val="-4000"/>
        <c:crossBetween val="midCat"/>
      </c:valAx>
      <c:valAx>
        <c:axId val="495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9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38416161"/>
        <c:axId val="38634115"/>
      </c:scatterChart>
      <c:valAx>
        <c:axId val="3841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15"/>
        <c:crossesAt val="-4000"/>
        <c:crossBetween val="midCat"/>
      </c:valAx>
      <c:valAx>
        <c:axId val="386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83146465"/>
        <c:axId val="85284929"/>
      </c:scatterChart>
      <c:valAx>
        <c:axId val="8314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29"/>
        <c:crossesAt val="-4000"/>
        <c:crossBetween val="midCat"/>
      </c:valAx>
      <c:valAx>
        <c:axId val="852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4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54157909"/>
        <c:axId val="17886156"/>
      </c:scatterChart>
      <c:valAx>
        <c:axId val="54157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156"/>
        <c:crossesAt val="-4000"/>
        <c:crossBetween val="midCat"/>
      </c:valAx>
      <c:valAx>
        <c:axId val="178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37884398"/>
        <c:axId val="60344263"/>
      </c:scatterChart>
      <c:valAx>
        <c:axId val="3788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63"/>
        <c:crossesAt val="-4000"/>
        <c:crossBetween val="midCat"/>
      </c:valAx>
      <c:valAx>
        <c:axId val="603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34729449"/>
        <c:axId val="28537795"/>
      </c:scatterChart>
      <c:valAx>
        <c:axId val="34729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795"/>
        <c:crossesAt val="-4000"/>
        <c:crossBetween val="midCat"/>
      </c:valAx>
      <c:valAx>
        <c:axId val="285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4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32798958"/>
        <c:axId val="17824572"/>
      </c:scatterChart>
      <c:valAx>
        <c:axId val="3279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72"/>
        <c:crossesAt val="-4000"/>
        <c:crossBetween val="midCat"/>
      </c:valAx>
      <c:valAx>
        <c:axId val="178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9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82501348"/>
        <c:axId val="31026550"/>
      </c:scatterChart>
      <c:valAx>
        <c:axId val="8250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50"/>
        <c:crossesAt val="-4000"/>
        <c:crossBetween val="midCat"/>
      </c:valAx>
      <c:valAx>
        <c:axId val="310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3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75985353"/>
        <c:axId val="64384377"/>
      </c:scatterChart>
      <c:valAx>
        <c:axId val="7598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77"/>
        <c:crossesAt val="-4000"/>
        <c:crossBetween val="midCat"/>
      </c:valAx>
      <c:valAx>
        <c:axId val="643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66538218"/>
        <c:axId val="46459669"/>
      </c:scatterChart>
      <c:valAx>
        <c:axId val="66538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69"/>
        <c:crossesAt val="-4000"/>
        <c:crossBetween val="midCat"/>
      </c:valAx>
      <c:valAx>
        <c:axId val="464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2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9457537"/>
        <c:axId val="41910252"/>
      </c:scatterChart>
      <c:valAx>
        <c:axId val="945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52"/>
        <c:crossesAt val="-4000"/>
        <c:crossBetween val="midCat"/>
      </c:valAx>
      <c:valAx>
        <c:axId val="419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93770981"/>
        <c:axId val="84760902"/>
      </c:scatterChart>
      <c:valAx>
        <c:axId val="9377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02"/>
        <c:crossesAt val="-4000"/>
        <c:crossBetween val="midCat"/>
      </c:valAx>
      <c:valAx>
        <c:axId val="847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33469308"/>
        <c:axId val="8052432"/>
      </c:scatterChart>
      <c:valAx>
        <c:axId val="33469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2"/>
        <c:crossesAt val="-4000"/>
        <c:crossBetween val="midCat"/>
      </c:valAx>
      <c:valAx>
        <c:axId val="80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34597949"/>
        <c:axId val="25725924"/>
      </c:scatterChart>
      <c:valAx>
        <c:axId val="3459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924"/>
        <c:crossesAt val="-4000"/>
        <c:crossBetween val="midCat"/>
      </c:valAx>
      <c:valAx>
        <c:axId val="257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66694595"/>
        <c:axId val="20391563"/>
      </c:scatterChart>
      <c:valAx>
        <c:axId val="6669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63"/>
        <c:crossesAt val="-4000"/>
        <c:crossBetween val="midCat"/>
      </c:valAx>
      <c:valAx>
        <c:axId val="203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5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9291644"/>
        <c:axId val="58871451"/>
      </c:scatterChart>
      <c:valAx>
        <c:axId val="929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51"/>
        <c:crossesAt val="-4000"/>
        <c:crossBetween val="midCat"/>
      </c:valAx>
      <c:valAx>
        <c:axId val="588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39421831"/>
        <c:axId val="28948799"/>
      </c:scatterChart>
      <c:valAx>
        <c:axId val="3942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799"/>
        <c:crossesAt val="-4000"/>
        <c:crossBetween val="midCat"/>
      </c:valAx>
      <c:valAx>
        <c:axId val="289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1733593"/>
        <c:axId val="23698867"/>
      </c:scatterChart>
      <c:valAx>
        <c:axId val="1733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867"/>
        <c:crossesAt val="-4000"/>
        <c:crossBetween val="midCat"/>
      </c:valAx>
      <c:valAx>
        <c:axId val="236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